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Tavola A.7.3 - Interscambio  Italia - Estonia  di merci, servizi e  investimenti diretti - Anni 2004-2013</t>
  </si>
  <si>
    <t xml:space="preserve">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85.179008</v>
      </c>
      <c r="C13" s="15" t="n">
        <v>225.390873</v>
      </c>
      <c r="D13" s="15" t="n">
        <v>340.302298</v>
      </c>
      <c r="E13" s="15" t="n">
        <v>392.383057</v>
      </c>
      <c r="F13" s="15" t="n">
        <v>363.24654</v>
      </c>
      <c r="G13" s="15" t="n">
        <v>203.147311</v>
      </c>
      <c r="H13" s="15" t="n">
        <v>295.737873</v>
      </c>
      <c r="I13" s="15" t="n">
        <v>376.100114</v>
      </c>
      <c r="J13" s="15" t="n">
        <v>406.420379</v>
      </c>
      <c r="K13" s="15" t="n">
        <v>405.472583</v>
      </c>
    </row>
    <row r="14" s="6" customFormat="true" ht="9.75" hidden="false" customHeight="true" outlineLevel="0" collapsed="false">
      <c r="A14" s="12" t="s">
        <v>7</v>
      </c>
      <c r="B14" s="15" t="n">
        <v>46.106106</v>
      </c>
      <c r="C14" s="15" t="n">
        <v>45.989662</v>
      </c>
      <c r="D14" s="15" t="n">
        <v>66.466063</v>
      </c>
      <c r="E14" s="15" t="n">
        <v>75.982318</v>
      </c>
      <c r="F14" s="15" t="n">
        <v>102.05344</v>
      </c>
      <c r="G14" s="15" t="n">
        <v>78.090431</v>
      </c>
      <c r="H14" s="15" t="n">
        <v>86.304656</v>
      </c>
      <c r="I14" s="15" t="n">
        <v>161.362982</v>
      </c>
      <c r="J14" s="15" t="n">
        <v>101.168404</v>
      </c>
      <c r="K14" s="15" t="n">
        <v>83.206201</v>
      </c>
    </row>
    <row r="15" s="6" customFormat="true" ht="9.75" hidden="false" customHeight="true" outlineLevel="0" collapsed="false">
      <c r="A15" s="12" t="s">
        <v>8</v>
      </c>
      <c r="B15" s="16" t="n">
        <v>139.072902</v>
      </c>
      <c r="C15" s="16" t="n">
        <v>179.401211</v>
      </c>
      <c r="D15" s="16" t="n">
        <v>273.836235</v>
      </c>
      <c r="E15" s="16" t="n">
        <v>316.400739</v>
      </c>
      <c r="F15" s="16" t="n">
        <v>261.1931</v>
      </c>
      <c r="G15" s="16" t="n">
        <v>125.05688</v>
      </c>
      <c r="H15" s="16" t="n">
        <v>209.433217</v>
      </c>
      <c r="I15" s="16" t="n">
        <v>214.737132</v>
      </c>
      <c r="J15" s="16" t="n">
        <v>305.251975</v>
      </c>
      <c r="K15" s="16" t="n">
        <v>322.266382</v>
      </c>
    </row>
    <row r="16" s="6" customFormat="true" ht="9.75" hidden="false" customHeight="true" outlineLevel="0" collapsed="false">
      <c r="A16" s="12" t="s">
        <v>9</v>
      </c>
      <c r="B16" s="17" t="n">
        <v>60.1305028217251</v>
      </c>
      <c r="C16" s="17" t="n">
        <v>66.1068823524871</v>
      </c>
      <c r="D16" s="17" t="n">
        <v>67.3199445322642</v>
      </c>
      <c r="E16" s="17" t="n">
        <v>67.554254837903</v>
      </c>
      <c r="F16" s="17" t="n">
        <v>56.1343458471672</v>
      </c>
      <c r="G16" s="17" t="n">
        <v>44.4666064770211</v>
      </c>
      <c r="H16" s="17" t="n">
        <v>54.81934630372</v>
      </c>
      <c r="I16" s="17" t="n">
        <v>39.9538375003146</v>
      </c>
      <c r="J16" s="17" t="n">
        <v>60.1376518204107</v>
      </c>
      <c r="K16" s="17" t="n">
        <v>65.946464743597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9.38753779702878</v>
      </c>
      <c r="C20" s="18" t="n">
        <v>21.7151314472967</v>
      </c>
      <c r="D20" s="18" t="n">
        <v>50.9831757916835</v>
      </c>
      <c r="E20" s="18" t="n">
        <v>15.3042630937508</v>
      </c>
      <c r="F20" s="18" t="n">
        <v>-7.42552882450275</v>
      </c>
      <c r="G20" s="18" t="n">
        <v>-44.0745365392882</v>
      </c>
      <c r="H20" s="18" t="n">
        <v>45.5780396719108</v>
      </c>
      <c r="I20" s="18" t="n">
        <v>27.1734695948124</v>
      </c>
      <c r="J20" s="18" t="n">
        <v>8.0617537382613</v>
      </c>
      <c r="K20" s="18" t="n">
        <v>-0.233205825537596</v>
      </c>
    </row>
    <row r="21" s="6" customFormat="true" ht="9.75" hidden="false" customHeight="true" outlineLevel="0" collapsed="false">
      <c r="A21" s="12" t="s">
        <v>7</v>
      </c>
      <c r="B21" s="18" t="n">
        <v>-17.3067205523481</v>
      </c>
      <c r="C21" s="18" t="n">
        <v>-0.25255657027293</v>
      </c>
      <c r="D21" s="18" t="n">
        <v>44.5239214847894</v>
      </c>
      <c r="E21" s="18" t="n">
        <v>14.3174645382562</v>
      </c>
      <c r="F21" s="18" t="n">
        <v>34.3120908735635</v>
      </c>
      <c r="G21" s="18" t="n">
        <v>-23.4808439578323</v>
      </c>
      <c r="H21" s="18" t="n">
        <v>10.5188624199039</v>
      </c>
      <c r="I21" s="18" t="n">
        <v>86.9690344400423</v>
      </c>
      <c r="J21" s="18" t="n">
        <v>-37.3038334157707</v>
      </c>
      <c r="K21" s="18" t="n">
        <v>-17.754755723931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76.9</v>
      </c>
      <c r="C25" s="17" t="n">
        <v>91.5</v>
      </c>
      <c r="D25" s="17" t="n">
        <v>131.2</v>
      </c>
      <c r="E25" s="17" t="n">
        <v>142.5</v>
      </c>
      <c r="F25" s="17" t="n">
        <v>127.4</v>
      </c>
      <c r="G25" s="17" t="n">
        <v>73.1</v>
      </c>
      <c r="H25" s="17" t="n">
        <v>100</v>
      </c>
      <c r="I25" s="17" t="n">
        <v>118.4</v>
      </c>
      <c r="J25" s="17" t="n">
        <v>122.8</v>
      </c>
      <c r="K25" s="17" t="n">
        <v>118.6</v>
      </c>
    </row>
    <row r="26" s="6" customFormat="true" ht="9.75" hidden="false" customHeight="true" outlineLevel="0" collapsed="false">
      <c r="A26" s="12" t="s">
        <v>7</v>
      </c>
      <c r="B26" s="17" t="n">
        <v>71.4</v>
      </c>
      <c r="C26" s="17" t="n">
        <v>73.1</v>
      </c>
      <c r="D26" s="17" t="n">
        <v>104.2</v>
      </c>
      <c r="E26" s="17" t="n">
        <v>108.6</v>
      </c>
      <c r="F26" s="17" t="n">
        <v>135.5</v>
      </c>
      <c r="G26" s="17" t="n">
        <v>100</v>
      </c>
      <c r="H26" s="17" t="n">
        <v>100</v>
      </c>
      <c r="I26" s="17" t="n">
        <v>184</v>
      </c>
      <c r="J26" s="17" t="n">
        <v>113.8</v>
      </c>
      <c r="K26" s="17" t="n">
        <v>92.4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1.4</v>
      </c>
      <c r="C30" s="17" t="n">
        <v>83.3</v>
      </c>
      <c r="D30" s="17" t="n">
        <v>87.7</v>
      </c>
      <c r="E30" s="17" t="n">
        <v>93.1</v>
      </c>
      <c r="F30" s="17" t="n">
        <v>96.4</v>
      </c>
      <c r="G30" s="17" t="n">
        <v>94</v>
      </c>
      <c r="H30" s="17" t="n">
        <v>100</v>
      </c>
      <c r="I30" s="17" t="n">
        <v>107.4</v>
      </c>
      <c r="J30" s="17" t="n">
        <v>111.9</v>
      </c>
      <c r="K30" s="17" t="n">
        <v>115.6</v>
      </c>
    </row>
    <row r="31" s="6" customFormat="true" ht="9.75" hidden="false" customHeight="true" outlineLevel="0" collapsed="false">
      <c r="A31" s="12" t="s">
        <v>7</v>
      </c>
      <c r="B31" s="17" t="n">
        <v>74.8</v>
      </c>
      <c r="C31" s="17" t="n">
        <v>72.9</v>
      </c>
      <c r="D31" s="17" t="n">
        <v>73.9</v>
      </c>
      <c r="E31" s="17" t="n">
        <v>81.1</v>
      </c>
      <c r="F31" s="17" t="n">
        <v>87.3</v>
      </c>
      <c r="G31" s="17" t="n">
        <v>90.5</v>
      </c>
      <c r="H31" s="17" t="n">
        <v>100</v>
      </c>
      <c r="I31" s="17" t="n">
        <v>101.6</v>
      </c>
      <c r="J31" s="17" t="n">
        <v>103</v>
      </c>
      <c r="K31" s="17" t="n">
        <v>104.3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4222</v>
      </c>
      <c r="C35" s="16" t="n">
        <v>4742</v>
      </c>
      <c r="D35" s="16" t="n">
        <v>5426</v>
      </c>
      <c r="E35" s="16" t="n">
        <v>6086</v>
      </c>
      <c r="F35" s="16" t="n">
        <v>6117</v>
      </c>
      <c r="G35" s="16" t="n">
        <v>5613</v>
      </c>
      <c r="H35" s="16" t="n">
        <v>6324</v>
      </c>
      <c r="I35" s="16" t="n">
        <v>6798</v>
      </c>
      <c r="J35" s="16" t="n">
        <v>7416</v>
      </c>
      <c r="K35" s="16" t="n">
        <v>794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44</v>
      </c>
      <c r="C36" s="16" t="n">
        <v>48</v>
      </c>
      <c r="D36" s="16" t="n">
        <v>63</v>
      </c>
      <c r="E36" s="16" t="n">
        <v>64</v>
      </c>
      <c r="F36" s="16" t="n">
        <v>59</v>
      </c>
      <c r="G36" s="16" t="n">
        <v>36</v>
      </c>
      <c r="H36" s="16" t="n">
        <v>47</v>
      </c>
      <c r="I36" s="16" t="n">
        <v>55</v>
      </c>
      <c r="J36" s="16" t="n">
        <v>55</v>
      </c>
      <c r="K36" s="16" t="n">
        <v>6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31</v>
      </c>
      <c r="H42" s="7" t="n">
        <v>32</v>
      </c>
      <c r="I42" s="7" t="n">
        <v>40</v>
      </c>
      <c r="J42" s="7" t="n">
        <v>55</v>
      </c>
      <c r="K42" s="7" t="n">
        <v>246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34</v>
      </c>
      <c r="H43" s="7" t="n">
        <v>37</v>
      </c>
      <c r="I43" s="7" t="n">
        <v>43</v>
      </c>
      <c r="J43" s="7" t="n">
        <v>44</v>
      </c>
      <c r="K43" s="7" t="n">
        <v>382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3</v>
      </c>
      <c r="H44" s="7" t="n">
        <v>-6</v>
      </c>
      <c r="I44" s="7" t="n">
        <v>-3</v>
      </c>
      <c r="J44" s="7" t="n">
        <v>11</v>
      </c>
      <c r="K44" s="7" t="n">
        <v>-13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s">
        <v>18</v>
      </c>
      <c r="H50" s="25" t="s">
        <v>18</v>
      </c>
      <c r="I50" s="25" t="s">
        <v>18</v>
      </c>
      <c r="J50" s="25" t="s">
        <v>18</v>
      </c>
      <c r="K50" s="25" t="s">
        <v>18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s">
        <v>18</v>
      </c>
      <c r="H51" s="25" t="s">
        <v>18</v>
      </c>
      <c r="I51" s="25" t="s">
        <v>18</v>
      </c>
      <c r="J51" s="25" t="s">
        <v>18</v>
      </c>
      <c r="K51" s="25" t="s">
        <v>18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50Z</dcterms:created>
  <dc:creator>citrixadm</dc:creator>
  <dc:description/>
  <dc:language>en-US</dc:language>
  <cp:lastModifiedBy>Cristina Lanzi</cp:lastModifiedBy>
  <cp:lastPrinted>2014-05-28T05:54:36Z</cp:lastPrinted>
  <dcterms:modified xsi:type="dcterms:W3CDTF">2014-07-08T10:54:14Z</dcterms:modified>
  <cp:revision>0</cp:revision>
  <dc:subject/>
  <dc:title/>
</cp:coreProperties>
</file>